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 сентября 2025 года № 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"/>
    <col collapsed="false" customWidth="true" hidden="false" outlineLevel="0" max="5" min="5" style="2" width="4.77"/>
    <col collapsed="false" customWidth="true" hidden="false" outlineLevel="0" max="6" min="6" style="2" width="5.1"/>
    <col collapsed="false" customWidth="true" hidden="false" outlineLevel="0" max="8" min="7" style="2" width="5.77"/>
    <col collapsed="false" customWidth="true" hidden="false" outlineLevel="0" max="9" min="9" style="2" width="9.99"/>
    <col collapsed="false" customWidth="true" hidden="false" outlineLevel="0" max="10" min="10" style="2" width="9.77"/>
    <col collapsed="false" customWidth="true" hidden="false" outlineLevel="0" max="11" min="11" style="2" width="19.1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254990085</v>
      </c>
      <c r="L22" s="26" t="n">
        <f aca="false">L23</f>
        <v>18978957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254990085</v>
      </c>
      <c r="L23" s="30" t="n">
        <f aca="false">L24</f>
        <v>18978957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254990085</v>
      </c>
      <c r="L24" s="30" t="n">
        <f aca="false">L25</f>
        <v>18978957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+78300000+1000000+12234100)</f>
        <v>254990085</v>
      </c>
      <c r="L25" s="30" t="n">
        <f aca="false">SUM(166164921.38+6591993.17+1000000+16032660)</f>
        <v>18978957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254990085</v>
      </c>
      <c r="L26" s="26" t="n">
        <f aca="false">L27</f>
        <v>18978957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254990085</v>
      </c>
      <c r="L27" s="30" t="n">
        <f aca="false">L28</f>
        <v>18978957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254990085</v>
      </c>
      <c r="L28" s="30" t="n">
        <f aca="false">L29</f>
        <v>18978957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+78300000+1000000+12234100)</f>
        <v>254990085</v>
      </c>
      <c r="L29" s="37" t="n">
        <f aca="false">SUM(166164921.38+6591993.17+1000000+16032660)</f>
        <v>18978957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3.2" hidden="false" customHeight="false" outlineLevel="0" collapsed="false">
      <c r="B42" s="52"/>
      <c r="C42" s="53"/>
      <c r="D42" s="54"/>
    </row>
    <row r="43" customFormat="false" ht="13.2" hidden="false" customHeight="false" outlineLevel="0" collapsed="false">
      <c r="B43" s="32"/>
    </row>
    <row r="44" customFormat="false" ht="13.2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User</cp:lastModifiedBy>
  <cp:lastPrinted>2025-07-07T11:58:08Z</cp:lastPrinted>
  <dcterms:modified xsi:type="dcterms:W3CDTF">2025-09-11T11:46:14Z</dcterms:modified>
  <cp:revision>0</cp:revision>
  <dc:subject/>
  <dc:title/>
</cp:coreProperties>
</file>